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our Revenue by Quarter, FY 2010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Australia</t>
  </si>
  <si>
    <t xml:space="preserve">Britain</t>
  </si>
  <si>
    <t xml:space="preserve">Canada</t>
  </si>
  <si>
    <t xml:space="preserve">France</t>
  </si>
  <si>
    <t xml:space="preserve">Germany</t>
  </si>
  <si>
    <t xml:space="preserve">India</t>
  </si>
  <si>
    <t xml:space="preserve">Japan</t>
  </si>
  <si>
    <t xml:space="preserve">U.S.A.</t>
  </si>
  <si>
    <t xml:space="preserve">20% rise</t>
  </si>
  <si>
    <t xml:space="preserve">Averag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0.71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5" hidden="false" customHeight="false" outlineLevel="0" collapsed="false">
      <c r="A4" s="0" t="s">
        <v>6</v>
      </c>
      <c r="B4" s="0" t="n">
        <v>53674.03</v>
      </c>
      <c r="C4" s="0" t="n">
        <v>58604.91</v>
      </c>
      <c r="D4" s="0" t="n">
        <v>65831.26</v>
      </c>
      <c r="E4" s="0" t="n">
        <v>61331.47</v>
      </c>
    </row>
    <row r="5" customFormat="false" ht="15" hidden="false" customHeight="false" outlineLevel="0" collapsed="false">
      <c r="A5" s="0" t="s">
        <v>7</v>
      </c>
      <c r="B5" s="0" t="n">
        <v>35109.94</v>
      </c>
      <c r="C5" s="0" t="n">
        <v>39214.66</v>
      </c>
      <c r="D5" s="0" t="n">
        <v>43347.22</v>
      </c>
      <c r="E5" s="0" t="n">
        <v>45581.19</v>
      </c>
    </row>
    <row r="6" customFormat="false" ht="15" hidden="false" customHeight="false" outlineLevel="0" collapsed="false">
      <c r="A6" s="0" t="s">
        <v>8</v>
      </c>
      <c r="B6" s="0" t="n">
        <v>42487.62</v>
      </c>
      <c r="C6" s="0" t="n">
        <v>43719.88</v>
      </c>
      <c r="D6" s="0" t="n">
        <v>45702.11</v>
      </c>
      <c r="E6" s="0" t="n">
        <v>41006.09</v>
      </c>
    </row>
    <row r="7" customFormat="false" ht="15" hidden="false" customHeight="false" outlineLevel="0" collapsed="false">
      <c r="A7" s="0" t="s">
        <v>9</v>
      </c>
      <c r="B7" s="0" t="n">
        <v>40321.06</v>
      </c>
      <c r="C7" s="0" t="n">
        <v>44897.42</v>
      </c>
      <c r="D7" s="0" t="n">
        <v>45791.03</v>
      </c>
      <c r="E7" s="0" t="n">
        <v>46539.17</v>
      </c>
    </row>
    <row r="8" customFormat="false" ht="15" hidden="false" customHeight="false" outlineLevel="0" collapsed="false">
      <c r="A8" s="0" t="s">
        <v>10</v>
      </c>
      <c r="B8" s="0" t="n">
        <v>30827.79</v>
      </c>
      <c r="C8" s="0" t="n">
        <v>29945.62</v>
      </c>
      <c r="D8" s="0" t="n">
        <v>35611.23</v>
      </c>
      <c r="E8" s="0" t="n">
        <v>37125.81</v>
      </c>
    </row>
    <row r="9" customFormat="false" ht="15" hidden="false" customHeight="false" outlineLevel="0" collapsed="false">
      <c r="A9" s="0" t="s">
        <v>11</v>
      </c>
      <c r="B9" s="0" t="n">
        <v>14682.55</v>
      </c>
      <c r="C9" s="0" t="n">
        <v>25103.18</v>
      </c>
      <c r="D9" s="0" t="n">
        <v>26654.38</v>
      </c>
      <c r="E9" s="0" t="n">
        <v>28909.52</v>
      </c>
    </row>
    <row r="10" customFormat="false" ht="15" hidden="false" customHeight="false" outlineLevel="0" collapsed="false">
      <c r="A10" s="0" t="s">
        <v>12</v>
      </c>
      <c r="B10" s="0" t="n">
        <v>32715.02</v>
      </c>
      <c r="C10" s="0" t="n">
        <v>35561.44</v>
      </c>
      <c r="D10" s="0" t="n">
        <v>35792.16</v>
      </c>
      <c r="E10" s="0" t="n">
        <v>37216.99</v>
      </c>
    </row>
    <row r="11" customFormat="false" ht="15" hidden="false" customHeight="false" outlineLevel="0" collapsed="false">
      <c r="A11" s="0" t="s">
        <v>13</v>
      </c>
      <c r="B11" s="0" t="n">
        <v>71950.61</v>
      </c>
      <c r="C11" s="0" t="n">
        <v>65427.65</v>
      </c>
      <c r="D11" s="0" t="n">
        <v>82403.56</v>
      </c>
      <c r="E11" s="0" t="n">
        <v>70389.12</v>
      </c>
    </row>
    <row r="12" customFormat="false" ht="15" hidden="false" customHeight="false" outlineLevel="0" collapsed="false">
      <c r="A12" s="0" t="s">
        <v>5</v>
      </c>
      <c r="B12" s="0" t="n">
        <f aca="false">SUM(B4:B11)</f>
        <v>321768.62</v>
      </c>
      <c r="C12" s="0" t="n">
        <f aca="false">SUM(C4:C11)</f>
        <v>342474.76</v>
      </c>
      <c r="D12" s="0" t="n">
        <f aca="false">SUM(D4:D11)</f>
        <v>381132.95</v>
      </c>
      <c r="E12" s="0" t="n">
        <f aca="false">SUM(E4:E11)</f>
        <v>368099.36</v>
      </c>
    </row>
    <row r="14" customFormat="false" ht="15" hidden="false" customHeight="false" outlineLevel="0" collapsed="false">
      <c r="A14" s="0" t="s">
        <v>14</v>
      </c>
    </row>
    <row r="15" customFormat="false" ht="15" hidden="false" customHeight="false" outlineLevel="0" collapsed="false">
      <c r="A15" s="0" t="s">
        <v>15</v>
      </c>
    </row>
    <row r="16" customFormat="false" ht="15" hidden="false" customHeight="false" outlineLevel="0" collapsed="false">
      <c r="A16" s="0" t="s">
        <v>16</v>
      </c>
    </row>
    <row r="17" customFormat="false" ht="15" hidden="false" customHeight="false" outlineLevel="0" collapsed="false">
      <c r="A17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13:33:46Z</dcterms:created>
  <dc:creator>Elizabeth Reding</dc:creator>
  <dc:description/>
  <dc:language>en-US</dc:language>
  <cp:lastModifiedBy>installer</cp:lastModifiedBy>
  <dcterms:modified xsi:type="dcterms:W3CDTF">2013-02-22T13:43:00Z</dcterms:modified>
  <cp:revision>0</cp:revision>
  <dc:subject/>
  <dc:title/>
</cp:coreProperties>
</file>